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2751513"/>
        <c:axId val="75949361"/>
      </c:lineChart>
      <c:catAx>
        <c:axId val="227515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5949361"/>
        <c:crossesAt val="0"/>
        <c:auto val="1"/>
        <c:lblAlgn val="ctr"/>
        <c:lblOffset val="100"/>
        <c:noMultiLvlLbl val="0"/>
      </c:catAx>
      <c:valAx>
        <c:axId val="75949361"/>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275151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31194095"/>
        <c:axId val="50114485"/>
      </c:lineChart>
      <c:catAx>
        <c:axId val="311940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114485"/>
        <c:crossesAt val="0"/>
        <c:auto val="1"/>
        <c:lblAlgn val="ctr"/>
        <c:lblOffset val="100"/>
        <c:noMultiLvlLbl val="0"/>
      </c:catAx>
      <c:valAx>
        <c:axId val="50114485"/>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19409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65196192"/>
        <c:axId val="9570984"/>
      </c:lineChart>
      <c:catAx>
        <c:axId val="651961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70984"/>
        <c:crossesAt val="0"/>
        <c:auto val="1"/>
        <c:lblAlgn val="ctr"/>
        <c:lblOffset val="100"/>
        <c:noMultiLvlLbl val="0"/>
      </c:catAx>
      <c:valAx>
        <c:axId val="9570984"/>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19619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99476743"/>
        <c:axId val="38643308"/>
      </c:lineChart>
      <c:catAx>
        <c:axId val="994767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643308"/>
        <c:crossesAt val="0"/>
        <c:auto val="1"/>
        <c:lblAlgn val="ctr"/>
        <c:lblOffset val="100"/>
        <c:noMultiLvlLbl val="0"/>
      </c:catAx>
      <c:valAx>
        <c:axId val="3864330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476743"/>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29504595"/>
        <c:axId val="70256908"/>
      </c:lineChart>
      <c:catAx>
        <c:axId val="295045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256908"/>
        <c:crossesAt val="0"/>
        <c:auto val="1"/>
        <c:lblAlgn val="ctr"/>
        <c:lblOffset val="100"/>
        <c:noMultiLvlLbl val="0"/>
      </c:catAx>
      <c:valAx>
        <c:axId val="70256908"/>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504595"/>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83927771"/>
        <c:axId val="81082864"/>
      </c:lineChart>
      <c:catAx>
        <c:axId val="839277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082864"/>
        <c:crossesAt val="0"/>
        <c:auto val="1"/>
        <c:lblAlgn val="ctr"/>
        <c:lblOffset val="100"/>
        <c:noMultiLvlLbl val="0"/>
      </c:catAx>
      <c:valAx>
        <c:axId val="8108286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92777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46593865"/>
        <c:axId val="24951147"/>
      </c:lineChart>
      <c:catAx>
        <c:axId val="4659386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951147"/>
        <c:crossesAt val="0"/>
        <c:auto val="1"/>
        <c:lblAlgn val="ctr"/>
        <c:lblOffset val="100"/>
        <c:noMultiLvlLbl val="0"/>
      </c:catAx>
      <c:valAx>
        <c:axId val="24951147"/>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59386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0705193"/>
        <c:axId val="57354326"/>
      </c:lineChart>
      <c:catAx>
        <c:axId val="407051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7354326"/>
        <c:crossesAt val="0"/>
        <c:auto val="1"/>
        <c:lblAlgn val="ctr"/>
        <c:lblOffset val="100"/>
        <c:noMultiLvlLbl val="0"/>
      </c:catAx>
      <c:valAx>
        <c:axId val="57354326"/>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705193"/>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35956636"/>
        <c:axId val="48888725"/>
      </c:lineChart>
      <c:catAx>
        <c:axId val="3595663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8888725"/>
        <c:crossesAt val="0"/>
        <c:auto val="1"/>
        <c:lblAlgn val="ctr"/>
        <c:lblOffset val="100"/>
        <c:noMultiLvlLbl val="0"/>
      </c:catAx>
      <c:valAx>
        <c:axId val="48888725"/>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95663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98835499"/>
        <c:axId val="51435080"/>
      </c:lineChart>
      <c:catAx>
        <c:axId val="988354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435080"/>
        <c:crossesAt val="0"/>
        <c:auto val="1"/>
        <c:lblAlgn val="ctr"/>
        <c:lblOffset val="100"/>
        <c:noMultiLvlLbl val="0"/>
      </c:catAx>
      <c:valAx>
        <c:axId val="5143508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8835499"/>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12253804"/>
        <c:axId val="83854696"/>
      </c:lineChart>
      <c:catAx>
        <c:axId val="122538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854696"/>
        <c:crossesAt val="0"/>
        <c:auto val="1"/>
        <c:lblAlgn val="ctr"/>
        <c:lblOffset val="100"/>
        <c:noMultiLvlLbl val="0"/>
      </c:catAx>
      <c:valAx>
        <c:axId val="83854696"/>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25380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88468634"/>
        <c:axId val="32666162"/>
      </c:lineChart>
      <c:catAx>
        <c:axId val="884686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2666162"/>
        <c:crossesAt val="0"/>
        <c:auto val="1"/>
        <c:lblAlgn val="ctr"/>
        <c:lblOffset val="100"/>
        <c:noMultiLvlLbl val="0"/>
      </c:catAx>
      <c:valAx>
        <c:axId val="3266616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46863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3109567"/>
        <c:axId val="70907288"/>
      </c:lineChart>
      <c:catAx>
        <c:axId val="2310956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907288"/>
        <c:crossesAt val="0"/>
        <c:auto val="1"/>
        <c:lblAlgn val="ctr"/>
        <c:lblOffset val="100"/>
        <c:noMultiLvlLbl val="0"/>
      </c:catAx>
      <c:valAx>
        <c:axId val="70907288"/>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109567"/>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34709019"/>
        <c:axId val="83660353"/>
      </c:lineChart>
      <c:catAx>
        <c:axId val="3470901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660353"/>
        <c:crossesAt val="0"/>
        <c:auto val="1"/>
        <c:lblAlgn val="ctr"/>
        <c:lblOffset val="100"/>
        <c:noMultiLvlLbl val="0"/>
      </c:catAx>
      <c:valAx>
        <c:axId val="8366035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7090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74527520"/>
        <c:axId val="92776120"/>
      </c:lineChart>
      <c:catAx>
        <c:axId val="745275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776120"/>
        <c:crossesAt val="0"/>
        <c:auto val="1"/>
        <c:lblAlgn val="ctr"/>
        <c:lblOffset val="100"/>
        <c:noMultiLvlLbl val="0"/>
      </c:catAx>
      <c:valAx>
        <c:axId val="92776120"/>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527520"/>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78154915"/>
        <c:axId val="69416020"/>
      </c:lineChart>
      <c:catAx>
        <c:axId val="7815491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416020"/>
        <c:crossesAt val="0"/>
        <c:auto val="1"/>
        <c:lblAlgn val="ctr"/>
        <c:lblOffset val="100"/>
        <c:noMultiLvlLbl val="0"/>
      </c:catAx>
      <c:valAx>
        <c:axId val="69416020"/>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154915"/>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3022080"/>
        <c:axId val="77956199"/>
      </c:lineChart>
      <c:catAx>
        <c:axId val="830220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956199"/>
        <c:crossesAt val="0"/>
        <c:auto val="1"/>
        <c:lblAlgn val="ctr"/>
        <c:lblOffset val="100"/>
        <c:noMultiLvlLbl val="0"/>
      </c:catAx>
      <c:valAx>
        <c:axId val="7795619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0220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1670971"/>
        <c:axId val="21158588"/>
      </c:lineChart>
      <c:catAx>
        <c:axId val="7167097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158588"/>
        <c:crossesAt val="0"/>
        <c:auto val="1"/>
        <c:lblAlgn val="ctr"/>
        <c:lblOffset val="100"/>
        <c:noMultiLvlLbl val="0"/>
      </c:catAx>
      <c:valAx>
        <c:axId val="21158588"/>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67097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20230767"/>
        <c:axId val="2955935"/>
      </c:lineChart>
      <c:catAx>
        <c:axId val="202307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5935"/>
        <c:crossesAt val="0"/>
        <c:auto val="1"/>
        <c:lblAlgn val="ctr"/>
        <c:lblOffset val="100"/>
        <c:noMultiLvlLbl val="0"/>
      </c:catAx>
      <c:valAx>
        <c:axId val="295593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23076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2354492"/>
        <c:axId val="70972952"/>
      </c:lineChart>
      <c:catAx>
        <c:axId val="23544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70972952"/>
        <c:crossesAt val="100000"/>
        <c:auto val="1"/>
        <c:lblAlgn val="ctr"/>
        <c:lblOffset val="100"/>
        <c:noMultiLvlLbl val="0"/>
      </c:catAx>
      <c:valAx>
        <c:axId val="70972952"/>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54492"/>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86439570"/>
        <c:axId val="72969036"/>
      </c:lineChart>
      <c:catAx>
        <c:axId val="864395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969036"/>
        <c:crossesAt val="0"/>
        <c:auto val="1"/>
        <c:lblAlgn val="ctr"/>
        <c:lblOffset val="100"/>
        <c:noMultiLvlLbl val="0"/>
      </c:catAx>
      <c:valAx>
        <c:axId val="72969036"/>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43957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81469143"/>
        <c:axId val="265817"/>
      </c:lineChart>
      <c:catAx>
        <c:axId val="81469143"/>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5817"/>
        <c:crossesAt val="0"/>
        <c:auto val="1"/>
        <c:lblAlgn val="ctr"/>
        <c:lblOffset val="100"/>
        <c:noMultiLvlLbl val="0"/>
      </c:catAx>
      <c:valAx>
        <c:axId val="26581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469143"/>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74548333"/>
        <c:axId val="5097745"/>
      </c:lineChart>
      <c:catAx>
        <c:axId val="745483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97745"/>
        <c:crossesAt val="0"/>
        <c:auto val="1"/>
        <c:lblAlgn val="ctr"/>
        <c:lblOffset val="100"/>
        <c:noMultiLvlLbl val="0"/>
      </c:catAx>
      <c:valAx>
        <c:axId val="509774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54833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43341346"/>
        <c:axId val="43600428"/>
      </c:lineChart>
      <c:catAx>
        <c:axId val="4334134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3600428"/>
        <c:crossesAt val="-1"/>
        <c:auto val="1"/>
        <c:lblAlgn val="ctr"/>
        <c:lblOffset val="100"/>
        <c:noMultiLvlLbl val="0"/>
      </c:catAx>
      <c:valAx>
        <c:axId val="43600428"/>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334134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98134124"/>
        <c:axId val="36205883"/>
      </c:lineChart>
      <c:catAx>
        <c:axId val="9813412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6205883"/>
        <c:crossesAt val="0"/>
        <c:auto val="1"/>
        <c:lblAlgn val="ctr"/>
        <c:lblOffset val="100"/>
        <c:noMultiLvlLbl val="0"/>
      </c:catAx>
      <c:valAx>
        <c:axId val="3620588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813412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10483231"/>
        <c:axId val="71172544"/>
      </c:lineChart>
      <c:catAx>
        <c:axId val="104832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172544"/>
        <c:crossesAt val="0"/>
        <c:auto val="1"/>
        <c:lblAlgn val="ctr"/>
        <c:lblOffset val="100"/>
        <c:noMultiLvlLbl val="0"/>
      </c:catAx>
      <c:valAx>
        <c:axId val="71172544"/>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48323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328976"/>
        <c:axId val="82100954"/>
      </c:lineChart>
      <c:catAx>
        <c:axId val="732897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100954"/>
        <c:crossesAt val="0"/>
        <c:auto val="1"/>
        <c:lblAlgn val="ctr"/>
        <c:lblOffset val="100"/>
        <c:noMultiLvlLbl val="0"/>
      </c:catAx>
      <c:valAx>
        <c:axId val="8210095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2897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99284489"/>
        <c:axId val="70980382"/>
      </c:lineChart>
      <c:catAx>
        <c:axId val="992844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980382"/>
        <c:crossesAt val="-9"/>
        <c:auto val="1"/>
        <c:lblAlgn val="ctr"/>
        <c:lblOffset val="100"/>
        <c:noMultiLvlLbl val="0"/>
      </c:catAx>
      <c:valAx>
        <c:axId val="7098038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284489"/>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40619896"/>
        <c:axId val="40947171"/>
      </c:lineChart>
      <c:catAx>
        <c:axId val="406198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947171"/>
        <c:crossesAt val="0"/>
        <c:auto val="1"/>
        <c:lblAlgn val="ctr"/>
        <c:lblOffset val="100"/>
        <c:noMultiLvlLbl val="0"/>
      </c:catAx>
      <c:valAx>
        <c:axId val="40947171"/>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619896"/>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4821594"/>
        <c:axId val="25583205"/>
      </c:lineChart>
      <c:catAx>
        <c:axId val="5482159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5583205"/>
        <c:crossesAt val="0"/>
        <c:auto val="1"/>
        <c:lblAlgn val="ctr"/>
        <c:lblOffset val="100"/>
        <c:noMultiLvlLbl val="0"/>
      </c:catAx>
      <c:valAx>
        <c:axId val="2558320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4821594"/>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131422"/>
        <c:axId val="77347015"/>
      </c:lineChart>
      <c:catAx>
        <c:axId val="213142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347015"/>
        <c:crossesAt val="0"/>
        <c:auto val="1"/>
        <c:lblAlgn val="ctr"/>
        <c:lblOffset val="100"/>
        <c:noMultiLvlLbl val="0"/>
      </c:catAx>
      <c:valAx>
        <c:axId val="7734701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3142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73681049"/>
        <c:axId val="90253144"/>
      </c:lineChart>
      <c:catAx>
        <c:axId val="7368104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253144"/>
        <c:crossesAt val="0"/>
        <c:auto val="1"/>
        <c:lblAlgn val="ctr"/>
        <c:lblOffset val="100"/>
        <c:noMultiLvlLbl val="0"/>
      </c:catAx>
      <c:valAx>
        <c:axId val="9025314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68104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2535032"/>
        <c:axId val="47138126"/>
      </c:lineChart>
      <c:catAx>
        <c:axId val="525350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138126"/>
        <c:crossesAt val="0"/>
        <c:auto val="1"/>
        <c:lblAlgn val="ctr"/>
        <c:lblOffset val="100"/>
        <c:noMultiLvlLbl val="0"/>
      </c:catAx>
      <c:valAx>
        <c:axId val="4713812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5350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39886583"/>
        <c:axId val="80933474"/>
      </c:lineChart>
      <c:catAx>
        <c:axId val="3988658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933474"/>
        <c:crossesAt val="0"/>
        <c:auto val="1"/>
        <c:lblAlgn val="ctr"/>
        <c:lblOffset val="100"/>
        <c:noMultiLvlLbl val="0"/>
      </c:catAx>
      <c:valAx>
        <c:axId val="8093347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988658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5955062"/>
        <c:axId val="37973218"/>
      </c:lineChart>
      <c:catAx>
        <c:axId val="4595506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973218"/>
        <c:crossesAt val="0"/>
        <c:auto val="1"/>
        <c:lblAlgn val="ctr"/>
        <c:lblOffset val="100"/>
        <c:noMultiLvlLbl val="0"/>
      </c:catAx>
      <c:valAx>
        <c:axId val="3797321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95506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8143028"/>
        <c:axId val="8246587"/>
      </c:lineChart>
      <c:catAx>
        <c:axId val="814302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46587"/>
        <c:crossesAt val="0"/>
        <c:auto val="1"/>
        <c:lblAlgn val="ctr"/>
        <c:lblOffset val="100"/>
        <c:noMultiLvlLbl val="0"/>
      </c:catAx>
      <c:valAx>
        <c:axId val="8246587"/>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43028"/>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45859304"/>
        <c:axId val="183814"/>
      </c:lineChart>
      <c:catAx>
        <c:axId val="4585930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3814"/>
        <c:crossesAt val="0"/>
        <c:auto val="1"/>
        <c:lblAlgn val="ctr"/>
        <c:lblOffset val="100"/>
        <c:noMultiLvlLbl val="0"/>
      </c:catAx>
      <c:valAx>
        <c:axId val="183814"/>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85930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16345063"/>
        <c:axId val="3821865"/>
      </c:lineChart>
      <c:catAx>
        <c:axId val="1634506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21865"/>
        <c:crossesAt val="0"/>
        <c:auto val="1"/>
        <c:lblAlgn val="ctr"/>
        <c:lblOffset val="100"/>
        <c:noMultiLvlLbl val="0"/>
      </c:catAx>
      <c:valAx>
        <c:axId val="3821865"/>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345063"/>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76686878"/>
        <c:axId val="20915467"/>
      </c:lineChart>
      <c:catAx>
        <c:axId val="766868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915467"/>
        <c:crossesAt val="0"/>
        <c:auto val="1"/>
        <c:lblAlgn val="ctr"/>
        <c:lblOffset val="100"/>
        <c:noMultiLvlLbl val="0"/>
      </c:catAx>
      <c:valAx>
        <c:axId val="2091546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68687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70315011"/>
        <c:axId val="21158852"/>
      </c:lineChart>
      <c:catAx>
        <c:axId val="7031501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158852"/>
        <c:crossesAt val="0"/>
        <c:auto val="1"/>
        <c:lblAlgn val="ctr"/>
        <c:lblOffset val="100"/>
        <c:noMultiLvlLbl val="0"/>
      </c:catAx>
      <c:valAx>
        <c:axId val="21158852"/>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315011"/>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13016091"/>
        <c:axId val="59101041"/>
      </c:lineChart>
      <c:catAx>
        <c:axId val="130160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101041"/>
        <c:crossesAt val="0"/>
        <c:auto val="1"/>
        <c:lblAlgn val="ctr"/>
        <c:lblOffset val="100"/>
        <c:noMultiLvlLbl val="0"/>
      </c:catAx>
      <c:valAx>
        <c:axId val="5910104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01609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39944808"/>
        <c:axId val="58945880"/>
      </c:lineChart>
      <c:catAx>
        <c:axId val="3994480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945880"/>
        <c:crossesAt val="0"/>
        <c:auto val="1"/>
        <c:lblAlgn val="ctr"/>
        <c:lblOffset val="100"/>
        <c:noMultiLvlLbl val="0"/>
      </c:catAx>
      <c:valAx>
        <c:axId val="5894588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94480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5840390"/>
        <c:axId val="55757268"/>
      </c:lineChart>
      <c:catAx>
        <c:axId val="9584039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757268"/>
        <c:crossesAt val="0"/>
        <c:auto val="1"/>
        <c:lblAlgn val="ctr"/>
        <c:lblOffset val="100"/>
        <c:noMultiLvlLbl val="0"/>
      </c:catAx>
      <c:valAx>
        <c:axId val="55757268"/>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84039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23381461"/>
        <c:axId val="1846781"/>
      </c:lineChart>
      <c:catAx>
        <c:axId val="2338146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46781"/>
        <c:crossesAt val="0"/>
        <c:auto val="1"/>
        <c:lblAlgn val="ctr"/>
        <c:lblOffset val="100"/>
        <c:noMultiLvlLbl val="0"/>
      </c:catAx>
      <c:valAx>
        <c:axId val="1846781"/>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381461"/>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7784794"/>
        <c:axId val="73465842"/>
      </c:lineChart>
      <c:catAx>
        <c:axId val="778479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465842"/>
        <c:crossesAt val="0"/>
        <c:auto val="1"/>
        <c:lblAlgn val="ctr"/>
        <c:lblOffset val="100"/>
        <c:noMultiLvlLbl val="0"/>
      </c:catAx>
      <c:valAx>
        <c:axId val="73465842"/>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84794"/>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3898118"/>
        <c:axId val="45149749"/>
      </c:lineChart>
      <c:catAx>
        <c:axId val="1389811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149749"/>
        <c:crossesAt val="0"/>
        <c:auto val="1"/>
        <c:lblAlgn val="ctr"/>
        <c:lblOffset val="100"/>
        <c:noMultiLvlLbl val="0"/>
      </c:catAx>
      <c:valAx>
        <c:axId val="45149749"/>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898118"/>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99709411"/>
        <c:axId val="76914707"/>
      </c:lineChart>
      <c:catAx>
        <c:axId val="997094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914707"/>
        <c:crossesAt val="0"/>
        <c:auto val="1"/>
        <c:lblAlgn val="ctr"/>
        <c:lblOffset val="100"/>
        <c:noMultiLvlLbl val="0"/>
      </c:catAx>
      <c:valAx>
        <c:axId val="7691470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70941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54343332"/>
        <c:axId val="76428046"/>
      </c:lineChart>
      <c:catAx>
        <c:axId val="5434333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428046"/>
        <c:crossesAt val="0"/>
        <c:auto val="1"/>
        <c:lblAlgn val="ctr"/>
        <c:lblOffset val="100"/>
        <c:noMultiLvlLbl val="0"/>
      </c:catAx>
      <c:valAx>
        <c:axId val="76428046"/>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34333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6503879"/>
        <c:axId val="59021306"/>
      </c:lineChart>
      <c:catAx>
        <c:axId val="365038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021306"/>
        <c:crossesAt val="0"/>
        <c:auto val="1"/>
        <c:lblAlgn val="ctr"/>
        <c:lblOffset val="100"/>
        <c:noMultiLvlLbl val="0"/>
      </c:catAx>
      <c:valAx>
        <c:axId val="59021306"/>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0387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1064311"/>
        <c:axId val="77702239"/>
      </c:lineChart>
      <c:catAx>
        <c:axId val="210643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702239"/>
        <c:crossesAt val="0"/>
        <c:auto val="1"/>
        <c:lblAlgn val="ctr"/>
        <c:lblOffset val="100"/>
        <c:noMultiLvlLbl val="0"/>
      </c:catAx>
      <c:valAx>
        <c:axId val="7770223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06431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66229284"/>
        <c:axId val="83066246"/>
      </c:lineChart>
      <c:catAx>
        <c:axId val="662292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066246"/>
        <c:crossesAt val="0"/>
        <c:auto val="1"/>
        <c:lblAlgn val="ctr"/>
        <c:lblOffset val="100"/>
        <c:noMultiLvlLbl val="0"/>
      </c:catAx>
      <c:valAx>
        <c:axId val="8306624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22928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7275496"/>
        <c:axId val="54553194"/>
      </c:lineChart>
      <c:catAx>
        <c:axId val="672754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553194"/>
        <c:crossesAt val="0"/>
        <c:auto val="1"/>
        <c:lblAlgn val="ctr"/>
        <c:lblOffset val="100"/>
        <c:noMultiLvlLbl val="0"/>
      </c:catAx>
      <c:valAx>
        <c:axId val="5455319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27549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82023784"/>
        <c:axId val="656523"/>
      </c:lineChart>
      <c:catAx>
        <c:axId val="820237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6523"/>
        <c:crossesAt val="0"/>
        <c:auto val="1"/>
        <c:lblAlgn val="ctr"/>
        <c:lblOffset val="100"/>
        <c:noMultiLvlLbl val="0"/>
      </c:catAx>
      <c:valAx>
        <c:axId val="65652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02378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36865081"/>
        <c:axId val="53657803"/>
      </c:lineChart>
      <c:catAx>
        <c:axId val="3686508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657803"/>
        <c:crossesAt val="0"/>
        <c:auto val="1"/>
        <c:lblAlgn val="ctr"/>
        <c:lblOffset val="100"/>
        <c:noMultiLvlLbl val="0"/>
      </c:catAx>
      <c:valAx>
        <c:axId val="53657803"/>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86508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13630876"/>
        <c:axId val="50104217"/>
      </c:lineChart>
      <c:catAx>
        <c:axId val="1363087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104217"/>
        <c:crossesAt val="0"/>
        <c:auto val="1"/>
        <c:lblAlgn val="ctr"/>
        <c:lblOffset val="100"/>
        <c:noMultiLvlLbl val="0"/>
      </c:catAx>
      <c:valAx>
        <c:axId val="50104217"/>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63087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13960192"/>
        <c:axId val="73794827"/>
      </c:lineChart>
      <c:catAx>
        <c:axId val="1396019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794827"/>
        <c:crossesAt val="0"/>
        <c:auto val="1"/>
        <c:lblAlgn val="ctr"/>
        <c:lblOffset val="100"/>
        <c:noMultiLvlLbl val="0"/>
      </c:catAx>
      <c:valAx>
        <c:axId val="7379482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96019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46907471"/>
        <c:axId val="12703791"/>
      </c:lineChart>
      <c:catAx>
        <c:axId val="469074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703791"/>
        <c:crossesAt val="0"/>
        <c:auto val="1"/>
        <c:lblAlgn val="ctr"/>
        <c:lblOffset val="100"/>
        <c:noMultiLvlLbl val="0"/>
      </c:catAx>
      <c:valAx>
        <c:axId val="12703791"/>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907471"/>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50165485"/>
        <c:axId val="12293065"/>
      </c:lineChart>
      <c:catAx>
        <c:axId val="501654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293065"/>
        <c:crossesAt val="0"/>
        <c:auto val="1"/>
        <c:lblAlgn val="ctr"/>
        <c:lblOffset val="100"/>
        <c:noMultiLvlLbl val="0"/>
      </c:catAx>
      <c:valAx>
        <c:axId val="1229306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16548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74967844"/>
        <c:axId val="55857888"/>
      </c:lineChart>
      <c:catAx>
        <c:axId val="7496784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857888"/>
        <c:crossesAt val="0"/>
        <c:auto val="1"/>
        <c:lblAlgn val="ctr"/>
        <c:lblOffset val="100"/>
        <c:noMultiLvlLbl val="0"/>
      </c:catAx>
      <c:valAx>
        <c:axId val="5585788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96784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92009318"/>
        <c:axId val="72589204"/>
      </c:lineChart>
      <c:catAx>
        <c:axId val="9200931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2589204"/>
        <c:crossesAt val="0"/>
        <c:auto val="1"/>
        <c:lblAlgn val="ctr"/>
        <c:lblOffset val="100"/>
        <c:noMultiLvlLbl val="0"/>
      </c:catAx>
      <c:valAx>
        <c:axId val="72589204"/>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200931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84873607"/>
        <c:axId val="31589317"/>
      </c:lineChart>
      <c:catAx>
        <c:axId val="848736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1589317"/>
        <c:crossesAt val="0"/>
        <c:auto val="1"/>
        <c:lblAlgn val="ctr"/>
        <c:lblOffset val="100"/>
        <c:noMultiLvlLbl val="0"/>
      </c:catAx>
      <c:valAx>
        <c:axId val="31589317"/>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8736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94415126"/>
        <c:axId val="65794068"/>
      </c:lineChart>
      <c:catAx>
        <c:axId val="944151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5794068"/>
        <c:crossesAt val="-0.05"/>
        <c:auto val="1"/>
        <c:lblAlgn val="ctr"/>
        <c:lblOffset val="100"/>
        <c:noMultiLvlLbl val="0"/>
      </c:catAx>
      <c:valAx>
        <c:axId val="65794068"/>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41512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3418548"/>
        <c:axId val="16863798"/>
      </c:lineChart>
      <c:catAx>
        <c:axId val="341854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863798"/>
        <c:crossesAt val="-0.01"/>
        <c:auto val="1"/>
        <c:lblAlgn val="ctr"/>
        <c:lblOffset val="100"/>
        <c:noMultiLvlLbl val="0"/>
      </c:catAx>
      <c:valAx>
        <c:axId val="16863798"/>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18548"/>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8705422"/>
        <c:axId val="29780312"/>
      </c:lineChart>
      <c:catAx>
        <c:axId val="587054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780312"/>
        <c:crossesAt val="0"/>
        <c:auto val="1"/>
        <c:lblAlgn val="ctr"/>
        <c:lblOffset val="100"/>
        <c:noMultiLvlLbl val="0"/>
      </c:catAx>
      <c:valAx>
        <c:axId val="2978031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70542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49366042"/>
        <c:axId val="4004950"/>
      </c:lineChart>
      <c:catAx>
        <c:axId val="4936604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4004950"/>
        <c:crossesAt val="0"/>
        <c:auto val="1"/>
        <c:lblAlgn val="ctr"/>
        <c:lblOffset val="100"/>
        <c:noMultiLvlLbl val="0"/>
      </c:catAx>
      <c:valAx>
        <c:axId val="4004950"/>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36604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77748568"/>
        <c:axId val="10657444"/>
      </c:lineChart>
      <c:catAx>
        <c:axId val="777485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0657444"/>
        <c:crossesAt val="0"/>
        <c:auto val="1"/>
        <c:lblAlgn val="ctr"/>
        <c:lblOffset val="100"/>
        <c:noMultiLvlLbl val="0"/>
      </c:catAx>
      <c:valAx>
        <c:axId val="1065744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74856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36079951"/>
        <c:axId val="33760036"/>
      </c:lineChart>
      <c:catAx>
        <c:axId val="3607995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760036"/>
        <c:crossesAt val="0"/>
        <c:auto val="1"/>
        <c:lblAlgn val="ctr"/>
        <c:lblOffset val="100"/>
        <c:noMultiLvlLbl val="0"/>
      </c:catAx>
      <c:valAx>
        <c:axId val="3376003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07995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90219086"/>
        <c:axId val="69587854"/>
      </c:lineChart>
      <c:catAx>
        <c:axId val="902190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9587854"/>
        <c:crossesAt val="0"/>
        <c:auto val="1"/>
        <c:lblAlgn val="ctr"/>
        <c:lblOffset val="100"/>
        <c:noMultiLvlLbl val="0"/>
      </c:catAx>
      <c:valAx>
        <c:axId val="69587854"/>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21908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11916244"/>
        <c:axId val="84575192"/>
      </c:lineChart>
      <c:catAx>
        <c:axId val="119162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575192"/>
        <c:crossesAt val="0"/>
        <c:auto val="1"/>
        <c:lblAlgn val="ctr"/>
        <c:lblOffset val="100"/>
        <c:noMultiLvlLbl val="0"/>
      </c:catAx>
      <c:valAx>
        <c:axId val="8457519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91624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54707296"/>
        <c:axId val="44277098"/>
      </c:lineChart>
      <c:catAx>
        <c:axId val="547072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4277098"/>
        <c:crossesAt val="0"/>
        <c:auto val="1"/>
        <c:lblAlgn val="ctr"/>
        <c:lblOffset val="100"/>
        <c:noMultiLvlLbl val="0"/>
      </c:catAx>
      <c:valAx>
        <c:axId val="44277098"/>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70729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77572883"/>
        <c:axId val="60258729"/>
      </c:lineChart>
      <c:catAx>
        <c:axId val="7757288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0258729"/>
        <c:crossesAt val="0"/>
        <c:auto val="1"/>
        <c:lblAlgn val="ctr"/>
        <c:lblOffset val="100"/>
        <c:noMultiLvlLbl val="0"/>
      </c:catAx>
      <c:valAx>
        <c:axId val="60258729"/>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572883"/>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38397940"/>
        <c:axId val="71921224"/>
      </c:lineChart>
      <c:catAx>
        <c:axId val="383979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1921224"/>
        <c:crossesAt val="0"/>
        <c:auto val="1"/>
        <c:lblAlgn val="ctr"/>
        <c:lblOffset val="100"/>
        <c:noMultiLvlLbl val="0"/>
      </c:catAx>
      <c:valAx>
        <c:axId val="7192122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39794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25051279"/>
        <c:axId val="95972086"/>
      </c:lineChart>
      <c:catAx>
        <c:axId val="250512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972086"/>
        <c:crossesAt val="0"/>
        <c:auto val="1"/>
        <c:lblAlgn val="ctr"/>
        <c:lblOffset val="100"/>
        <c:noMultiLvlLbl val="0"/>
      </c:catAx>
      <c:valAx>
        <c:axId val="95972086"/>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05127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44772729"/>
        <c:axId val="89447349"/>
      </c:lineChart>
      <c:catAx>
        <c:axId val="447727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447349"/>
        <c:crossesAt val="0"/>
        <c:auto val="1"/>
        <c:lblAlgn val="ctr"/>
        <c:lblOffset val="100"/>
        <c:noMultiLvlLbl val="0"/>
      </c:catAx>
      <c:valAx>
        <c:axId val="8944734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7727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11176220"/>
        <c:axId val="65443309"/>
      </c:lineChart>
      <c:catAx>
        <c:axId val="111762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443309"/>
        <c:crossesAt val="0"/>
        <c:auto val="1"/>
        <c:lblAlgn val="ctr"/>
        <c:lblOffset val="100"/>
        <c:noMultiLvlLbl val="0"/>
      </c:catAx>
      <c:valAx>
        <c:axId val="65443309"/>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17622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39355636"/>
        <c:axId val="22968513"/>
      </c:lineChart>
      <c:catAx>
        <c:axId val="39355636"/>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68513"/>
        <c:crossesAt val="0"/>
        <c:auto val="1"/>
        <c:lblAlgn val="ctr"/>
        <c:lblOffset val="100"/>
        <c:noMultiLvlLbl val="0"/>
      </c:catAx>
      <c:valAx>
        <c:axId val="22968513"/>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35563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20963538"/>
        <c:axId val="41858783"/>
      </c:lineChart>
      <c:catAx>
        <c:axId val="20963538"/>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1858783"/>
        <c:crossesAt val="0"/>
        <c:auto val="1"/>
        <c:lblAlgn val="ctr"/>
        <c:lblOffset val="100"/>
        <c:noMultiLvlLbl val="0"/>
      </c:catAx>
      <c:valAx>
        <c:axId val="4185878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20963538"/>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